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" sheetId="1" state="visible" r:id="rId2"/>
    <sheet name="2015" sheetId="2" state="visible" r:id="rId3"/>
    <sheet name="20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ОПЛОФИКАЦИЯ - ВРАЦА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 Петков/</t>
  </si>
  <si>
    <t xml:space="preserve"> /инж. Р. Михайлов/</t>
  </si>
  <si>
    <t xml:space="preserve">ТОПЛОФИКАЦИЯ-ВРАЦА ЕАД</t>
  </si>
  <si>
    <t xml:space="preserve">Общо за 01.07.2015-30.06.2016</t>
  </si>
  <si>
    <t xml:space="preserve">01.07.2015-30.09.2015</t>
  </si>
  <si>
    <t xml:space="preserve">01.10.2015-31.12.2015</t>
  </si>
  <si>
    <t xml:space="preserve">01.01.2016-31.03.2016</t>
  </si>
  <si>
    <t xml:space="preserve">01.04.2016-30.06.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4</v>
      </c>
      <c r="D6" s="13"/>
      <c r="E6" s="13"/>
      <c r="F6" s="14" t="n">
        <f aca="false">$C$6</f>
        <v>2014</v>
      </c>
      <c r="G6" s="14"/>
      <c r="H6" s="14"/>
      <c r="I6" s="15" t="n">
        <f aca="false">$C$6</f>
        <v>2014</v>
      </c>
      <c r="J6" s="15"/>
      <c r="K6" s="15"/>
      <c r="L6" s="16" t="n">
        <f aca="false">$C$6</f>
        <v>2014</v>
      </c>
      <c r="M6" s="16"/>
      <c r="N6" s="16"/>
      <c r="O6" s="17" t="n">
        <f aca="false">$C$6</f>
        <v>201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22681</v>
      </c>
      <c r="D9" s="23" t="n">
        <f aca="false">IF(C9=0,0,E9*1000/C9)</f>
        <v>79.8024778448922</v>
      </c>
      <c r="E9" s="22" t="n">
        <f aca="false">SUM(E10:E11)</f>
        <v>1810</v>
      </c>
      <c r="F9" s="22" t="n">
        <f aca="false">SUM(F10:F11)</f>
        <v>12125</v>
      </c>
      <c r="G9" s="23" t="n">
        <f aca="false">IF(F9=0,0,H9*1000/F9)</f>
        <v>78.3505154639175</v>
      </c>
      <c r="H9" s="24" t="n">
        <f aca="false">SUM(H10:H11)</f>
        <v>950</v>
      </c>
      <c r="I9" s="24" t="n">
        <f aca="false">SUM(I10:I11)</f>
        <v>958</v>
      </c>
      <c r="J9" s="23" t="n">
        <f aca="false">IF(I9=0,0,K9*1000/I9)</f>
        <v>78.2881002087683</v>
      </c>
      <c r="K9" s="24" t="n">
        <f aca="false">SUM(K10:K11)</f>
        <v>75</v>
      </c>
      <c r="L9" s="24" t="n">
        <f aca="false">SUM(L10:L11)</f>
        <v>626</v>
      </c>
      <c r="M9" s="23" t="n">
        <f aca="false">IF(L9=0,0,N9*1000/L9)</f>
        <v>81.4696485623003</v>
      </c>
      <c r="N9" s="24" t="n">
        <f aca="false">SUM(N10:N11)</f>
        <v>51</v>
      </c>
      <c r="O9" s="24" t="n">
        <f aca="false">SUM(O10:O11)</f>
        <v>8972</v>
      </c>
      <c r="P9" s="23" t="n">
        <f aca="false">IF(O9=0,0,Q9*1000/O9)</f>
        <v>81.8100757913509</v>
      </c>
      <c r="Q9" s="24" t="n">
        <f aca="false">SUM(Q10:Q11)</f>
        <v>73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2681</v>
      </c>
      <c r="D10" s="28" t="n">
        <f aca="false">IF(C10=0,0,E10*1000/C10)</f>
        <v>79.8024778448922</v>
      </c>
      <c r="E10" s="27" t="n">
        <f aca="false">SUM(H10,K10,N10,Q10)</f>
        <v>1810</v>
      </c>
      <c r="F10" s="29" t="n">
        <v>12125</v>
      </c>
      <c r="G10" s="28" t="n">
        <f aca="false">IF(F10=0,0,H10*1000/F10)</f>
        <v>78.3505154639175</v>
      </c>
      <c r="H10" s="29" t="n">
        <v>950</v>
      </c>
      <c r="I10" s="29" t="n">
        <v>958</v>
      </c>
      <c r="J10" s="28" t="n">
        <f aca="false">IF(I10=0,0,K10*1000/I10)</f>
        <v>78.2881002087683</v>
      </c>
      <c r="K10" s="29" t="n">
        <v>75</v>
      </c>
      <c r="L10" s="29" t="n">
        <v>626</v>
      </c>
      <c r="M10" s="28" t="n">
        <f aca="false">IF(L10=0,0,N10*1000/L10)</f>
        <v>81.4696485623003</v>
      </c>
      <c r="N10" s="29" t="n">
        <v>51</v>
      </c>
      <c r="O10" s="29" t="n">
        <v>8972</v>
      </c>
      <c r="P10" s="28" t="n">
        <f aca="false">IF(O10=0,0,Q10*1000/O10)</f>
        <v>81.8100757913509</v>
      </c>
      <c r="Q10" s="29" t="n">
        <v>73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56226</v>
      </c>
      <c r="D12" s="28" t="n">
        <f aca="false">IF(C12=0,0,E12*1000/C12)</f>
        <v>79.9807918045033</v>
      </c>
      <c r="E12" s="27" t="n">
        <f aca="false">SUM(H12,K12,N12,Q12)</f>
        <v>4497</v>
      </c>
      <c r="F12" s="32" t="n">
        <v>26325</v>
      </c>
      <c r="G12" s="23" t="n">
        <f aca="false">IF(F12=0,0,H12*1000/F12)</f>
        <v>78.1766381766382</v>
      </c>
      <c r="H12" s="32" t="n">
        <v>2058</v>
      </c>
      <c r="I12" s="32" t="n">
        <v>5291</v>
      </c>
      <c r="J12" s="23" t="n">
        <f aca="false">IF(I12=0,0,K12*1000/I12)</f>
        <v>78.4350784350784</v>
      </c>
      <c r="K12" s="32" t="n">
        <v>415</v>
      </c>
      <c r="L12" s="32" t="n">
        <v>4434</v>
      </c>
      <c r="M12" s="23" t="n">
        <f aca="false">IF(L12=0,0,N12*1000/L12)</f>
        <v>82.318448353631</v>
      </c>
      <c r="N12" s="32" t="n">
        <v>365</v>
      </c>
      <c r="O12" s="32" t="n">
        <v>20176</v>
      </c>
      <c r="P12" s="23" t="n">
        <f aca="false">IF(O12=0,0,Q12*1000/O12)</f>
        <v>82.2264076130056</v>
      </c>
      <c r="Q12" s="32" t="n">
        <v>165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9511</v>
      </c>
      <c r="D13" s="28" t="n">
        <f aca="false">IF(C13=0,0,E13*1000/C13)</f>
        <v>79.9548972374558</v>
      </c>
      <c r="E13" s="27" t="n">
        <f aca="false">SUM(H13,K13,N13,Q13)</f>
        <v>1560</v>
      </c>
      <c r="F13" s="29" t="n">
        <v>4985</v>
      </c>
      <c r="G13" s="28" t="n">
        <f aca="false">IF(F13=0,0,H13*1000/F13)</f>
        <v>77.8335005015045</v>
      </c>
      <c r="H13" s="29" t="n">
        <v>388</v>
      </c>
      <c r="I13" s="29" t="n">
        <v>5324</v>
      </c>
      <c r="J13" s="28" t="n">
        <f aca="false">IF(I13=0,0,K13*1000/I13)</f>
        <v>77.9489105935387</v>
      </c>
      <c r="K13" s="29" t="n">
        <v>415</v>
      </c>
      <c r="L13" s="29" t="n">
        <v>4434</v>
      </c>
      <c r="M13" s="28" t="n">
        <f aca="false">IF(L13=0,0,N13*1000/L13)</f>
        <v>82.318448353631</v>
      </c>
      <c r="N13" s="29" t="n">
        <v>365</v>
      </c>
      <c r="O13" s="29" t="n">
        <v>4768</v>
      </c>
      <c r="P13" s="28" t="n">
        <f aca="false">IF(O13=0,0,Q13*1000/O13)</f>
        <v>82.2147651006711</v>
      </c>
      <c r="Q13" s="29" t="n">
        <v>392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2,C10)</f>
        <v>78907</v>
      </c>
      <c r="D16" s="28" t="n">
        <f aca="false">IF(C16=0,0,E16*1000/C16)</f>
        <v>79.9295373034078</v>
      </c>
      <c r="E16" s="22" t="n">
        <f aca="false">SUM(E12,E10)</f>
        <v>6307</v>
      </c>
      <c r="F16" s="22" t="n">
        <f aca="false">SUM(F12,F10)</f>
        <v>38450</v>
      </c>
      <c r="G16" s="28" t="n">
        <f aca="false">IF(F16=0,0,H16*1000/F16)</f>
        <v>78.2314694408323</v>
      </c>
      <c r="H16" s="22" t="n">
        <f aca="false">SUM(H12,H10)</f>
        <v>3008</v>
      </c>
      <c r="I16" s="22" t="n">
        <f aca="false">SUM(I12,I10)</f>
        <v>6249</v>
      </c>
      <c r="J16" s="28" t="n">
        <f aca="false">IF(I16=0,0,K16*1000/I16)</f>
        <v>78.4125460073612</v>
      </c>
      <c r="K16" s="22" t="n">
        <f aca="false">SUM(K12,K10)</f>
        <v>490</v>
      </c>
      <c r="L16" s="22" t="n">
        <f aca="false">SUM(L12,L10)</f>
        <v>5060</v>
      </c>
      <c r="M16" s="28" t="n">
        <f aca="false">IF(L16=0,0,N16*1000/L16)</f>
        <v>82.2134387351779</v>
      </c>
      <c r="N16" s="22" t="n">
        <f aca="false">SUM(N12,N10)</f>
        <v>416</v>
      </c>
      <c r="O16" s="22" t="n">
        <f aca="false">SUM(O12,O10)</f>
        <v>29148</v>
      </c>
      <c r="P16" s="28" t="n">
        <f aca="false">IF(O16=0,0,Q16*1000/O16)</f>
        <v>82.0982571703033</v>
      </c>
      <c r="Q16" s="22" t="n">
        <f aca="false">SUM(Q12,Q10)</f>
        <v>2393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8907</v>
      </c>
      <c r="D17" s="28" t="n">
        <f aca="false">IF(C17=0,0,E17*1000/C17)</f>
        <v>79.9295373034078</v>
      </c>
      <c r="E17" s="22" t="n">
        <f aca="false">SUM(E9,E12)</f>
        <v>6307</v>
      </c>
      <c r="F17" s="22" t="n">
        <f aca="false">SUM(F9,F12)</f>
        <v>38450</v>
      </c>
      <c r="G17" s="28" t="n">
        <f aca="false">IF(F17=0,0,H17*1000/F17)</f>
        <v>78.2314694408323</v>
      </c>
      <c r="H17" s="22" t="n">
        <f aca="false">SUM(H9,H12)</f>
        <v>3008</v>
      </c>
      <c r="I17" s="22" t="n">
        <f aca="false">SUM(I9,I12)</f>
        <v>6249</v>
      </c>
      <c r="J17" s="28" t="n">
        <f aca="false">IF(I17=0,0,K17*1000/I17)</f>
        <v>78.4125460073612</v>
      </c>
      <c r="K17" s="22" t="n">
        <f aca="false">SUM(K9,K12)</f>
        <v>490</v>
      </c>
      <c r="L17" s="22" t="n">
        <f aca="false">SUM(L9,L12)</f>
        <v>5060</v>
      </c>
      <c r="M17" s="28" t="n">
        <f aca="false">IF(L17=0,0,N17*1000/L17)</f>
        <v>82.2134387351779</v>
      </c>
      <c r="N17" s="22" t="n">
        <f aca="false">SUM(N9,N12)</f>
        <v>416</v>
      </c>
      <c r="O17" s="22" t="n">
        <f aca="false">SUM(O9,O12)</f>
        <v>29148</v>
      </c>
      <c r="P17" s="28" t="n">
        <f aca="false">IF(O17=0,0,Q17*1000/O17)</f>
        <v>82.0982571703033</v>
      </c>
      <c r="Q17" s="22" t="n">
        <f aca="false">SUM(Q9,Q12)</f>
        <v>2393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37" t="n">
        <f aca="false">SUM(C29,C25,C21)</f>
        <v>56544</v>
      </c>
      <c r="D20" s="26"/>
      <c r="E20" s="37" t="n">
        <f aca="false">SUM(E29,E25,E21)</f>
        <v>12500</v>
      </c>
      <c r="F20" s="37" t="n">
        <f aca="false">SUM(F29,F25,F21)</f>
        <v>13812</v>
      </c>
      <c r="G20" s="38"/>
      <c r="H20" s="37" t="n">
        <f aca="false">SUM(H29,H25,H21)</f>
        <v>3273</v>
      </c>
      <c r="I20" s="37" t="n">
        <f aca="false">SUM(I29,I25,I21)</f>
        <v>13999</v>
      </c>
      <c r="J20" s="26"/>
      <c r="K20" s="37" t="n">
        <f aca="false">SUM(K29,K25,K21)</f>
        <v>3268</v>
      </c>
      <c r="L20" s="37" t="n">
        <f aca="false">SUM(L29,L25,L21)</f>
        <v>13775</v>
      </c>
      <c r="M20" s="38"/>
      <c r="N20" s="37" t="n">
        <f aca="false">SUM(N29,N25,N21)</f>
        <v>2841</v>
      </c>
      <c r="O20" s="37" t="n">
        <f aca="false">SUM(O29,O25,O21)</f>
        <v>14958</v>
      </c>
      <c r="P20" s="26"/>
      <c r="Q20" s="37" t="n">
        <f aca="false">SUM(Q29,Q25,Q21)</f>
        <v>3118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56544</v>
      </c>
      <c r="D21" s="28" t="n">
        <f aca="false">IF(C21=0,0,E21*1000/C21)</f>
        <v>221.066779852858</v>
      </c>
      <c r="E21" s="27" t="n">
        <f aca="false">SUM(E22:E24)</f>
        <v>12500</v>
      </c>
      <c r="F21" s="27" t="n">
        <f aca="false">SUM(F22:F24)</f>
        <v>13812</v>
      </c>
      <c r="G21" s="28" t="n">
        <f aca="false">IF(F21=0,0,H21*1000/F21)</f>
        <v>236.967854039965</v>
      </c>
      <c r="H21" s="27" t="n">
        <f aca="false">SUM(H22:H24)</f>
        <v>3273</v>
      </c>
      <c r="I21" s="27" t="n">
        <f aca="false">SUM(I22:I24)</f>
        <v>13999</v>
      </c>
      <c r="J21" s="28" t="n">
        <f aca="false">IF(I21=0,0,K21*1000/I21)</f>
        <v>233.445246089006</v>
      </c>
      <c r="K21" s="27" t="n">
        <f aca="false">SUM(K22:K24)</f>
        <v>3268</v>
      </c>
      <c r="L21" s="27" t="n">
        <f aca="false">SUM(L22:L24)</f>
        <v>13775</v>
      </c>
      <c r="M21" s="28" t="n">
        <f aca="false">IF(L21=0,0,N21*1000/L21)</f>
        <v>206.243194192378</v>
      </c>
      <c r="N21" s="27" t="n">
        <f aca="false">SUM(N22:N24)</f>
        <v>2841</v>
      </c>
      <c r="O21" s="27" t="n">
        <f aca="false">SUM(O22:O24)</f>
        <v>14958</v>
      </c>
      <c r="P21" s="28" t="n">
        <f aca="false">IF(O21=0,0,Q21*1000/O21)</f>
        <v>208.450327583902</v>
      </c>
      <c r="Q21" s="27" t="n">
        <f aca="false">SUM(Q22:Q24)</f>
        <v>3118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6544</v>
      </c>
      <c r="D22" s="28" t="n">
        <f aca="false">IF(C22=0,0,E22*1000/C22)</f>
        <v>221.066779852858</v>
      </c>
      <c r="E22" s="27" t="n">
        <f aca="false">SUM(H22,K22,N22,Q22)</f>
        <v>12500</v>
      </c>
      <c r="F22" s="29" t="n">
        <v>13812</v>
      </c>
      <c r="G22" s="28" t="n">
        <f aca="false">IF(F22=0,0,H22*1000/F22)</f>
        <v>236.967854039965</v>
      </c>
      <c r="H22" s="29" t="n">
        <v>3273</v>
      </c>
      <c r="I22" s="29" t="n">
        <v>13999</v>
      </c>
      <c r="J22" s="28" t="n">
        <f aca="false">IF(I22=0,0,K22*1000/I22)</f>
        <v>233.445246089006</v>
      </c>
      <c r="K22" s="29" t="n">
        <v>3268</v>
      </c>
      <c r="L22" s="29" t="n">
        <v>13775</v>
      </c>
      <c r="M22" s="28" t="n">
        <f aca="false">IF(L22=0,0,N22*1000/L22)</f>
        <v>206.243194192378</v>
      </c>
      <c r="N22" s="29" t="n">
        <v>2841</v>
      </c>
      <c r="O22" s="29" t="n">
        <v>14958</v>
      </c>
      <c r="P22" s="28" t="n">
        <f aca="false">IF(O22=0,0,Q22*1000/O22)</f>
        <v>208.450327583902</v>
      </c>
      <c r="Q22" s="29" t="n">
        <v>311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8807</v>
      </c>
      <c r="F31" s="36"/>
      <c r="G31" s="36"/>
      <c r="H31" s="27" t="n">
        <f aca="false">SUM(H17:H20,H30)</f>
        <v>6281</v>
      </c>
      <c r="I31" s="36"/>
      <c r="J31" s="36"/>
      <c r="K31" s="27" t="n">
        <f aca="false">SUM(K17:K20,K30)</f>
        <v>3758</v>
      </c>
      <c r="L31" s="36"/>
      <c r="M31" s="36"/>
      <c r="N31" s="27" t="n">
        <f aca="false">SUM(N17:N20,N30)</f>
        <v>3257</v>
      </c>
      <c r="O31" s="36"/>
      <c r="P31" s="36"/>
      <c r="Q31" s="27" t="n">
        <f aca="false">SUM(Q17:Q20,Q30)</f>
        <v>551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8" activeCellId="0" sqref="A38:IV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9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23576</v>
      </c>
      <c r="D9" s="23" t="n">
        <f aca="false">IF(C9=0,0,E9*1000/C9)</f>
        <v>77.7485578554462</v>
      </c>
      <c r="E9" s="22" t="n">
        <f aca="false">SUM(E10:E11)</f>
        <v>1833</v>
      </c>
      <c r="F9" s="22" t="n">
        <f aca="false">SUM(F10:F11)</f>
        <v>14047</v>
      </c>
      <c r="G9" s="23" t="n">
        <f aca="false">IF(F9=0,0,H9*1000/F9)</f>
        <v>82.2239624119029</v>
      </c>
      <c r="H9" s="22" t="n">
        <f aca="false">SUM(H10:H11)</f>
        <v>1155</v>
      </c>
      <c r="I9" s="22" t="n">
        <f aca="false">SUM(I10:I11)</f>
        <v>1920</v>
      </c>
      <c r="J9" s="23" t="n">
        <f aca="false">IF(I9=0,0,K9*1000/I9)</f>
        <v>76.0416666666667</v>
      </c>
      <c r="K9" s="22" t="n">
        <f aca="false">SUM(K10:K11)</f>
        <v>146</v>
      </c>
      <c r="L9" s="22" t="n">
        <f aca="false">SUM(L10:L11)</f>
        <v>743</v>
      </c>
      <c r="M9" s="23" t="n">
        <f aca="false">IF(L9=0,0,N9*1000/L9)</f>
        <v>72.678331090175</v>
      </c>
      <c r="N9" s="22" t="n">
        <f aca="false">SUM(N10:N11)</f>
        <v>54</v>
      </c>
      <c r="O9" s="22" t="n">
        <f aca="false">SUM(O10:O11)</f>
        <v>6866</v>
      </c>
      <c r="P9" s="23" t="n">
        <f aca="false">IF(O9=0,0,Q9*1000/O9)</f>
        <v>69.6184095543257</v>
      </c>
      <c r="Q9" s="22" t="n">
        <f aca="false">SUM(Q10:Q11)</f>
        <v>478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3576</v>
      </c>
      <c r="D10" s="28" t="n">
        <f aca="false">IF(C10=0,0,E10*1000/C10)</f>
        <v>77.7485578554462</v>
      </c>
      <c r="E10" s="27" t="n">
        <f aca="false">SUM(H10,K10,N10,Q10)</f>
        <v>1833</v>
      </c>
      <c r="F10" s="29" t="n">
        <v>14047</v>
      </c>
      <c r="G10" s="28" t="n">
        <f aca="false">IF(F10=0,0,H10*1000/F10)</f>
        <v>82.2239624119029</v>
      </c>
      <c r="H10" s="29" t="n">
        <v>1155</v>
      </c>
      <c r="I10" s="29" t="n">
        <v>1920</v>
      </c>
      <c r="J10" s="28" t="n">
        <f aca="false">IF(I10=0,0,K10*1000/I10)</f>
        <v>76.0416666666667</v>
      </c>
      <c r="K10" s="29" t="n">
        <v>146</v>
      </c>
      <c r="L10" s="29" t="n">
        <v>743</v>
      </c>
      <c r="M10" s="28" t="n">
        <f aca="false">IF(L10=0,0,N10*1000/L10)</f>
        <v>72.678331090175</v>
      </c>
      <c r="N10" s="29" t="n">
        <v>54</v>
      </c>
      <c r="O10" s="29" t="n">
        <v>6866</v>
      </c>
      <c r="P10" s="28" t="n">
        <f aca="false">IF(O10=0,0,Q10*1000/O10)</f>
        <v>69.6184095543257</v>
      </c>
      <c r="Q10" s="29" t="n">
        <v>478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56921</v>
      </c>
      <c r="D12" s="28" t="n">
        <f aca="false">IF(C12=0,0,E12*1000/C12)</f>
        <v>77.3528223327067</v>
      </c>
      <c r="E12" s="27" t="n">
        <f aca="false">SUM(H12,K12,N12,Q12)</f>
        <v>4403</v>
      </c>
      <c r="F12" s="32" t="n">
        <v>30400</v>
      </c>
      <c r="G12" s="23" t="n">
        <f aca="false">IF(F12=0,0,H12*1000/F12)</f>
        <v>82.2368421052632</v>
      </c>
      <c r="H12" s="32" t="n">
        <v>2500</v>
      </c>
      <c r="I12" s="32" t="n">
        <v>7197</v>
      </c>
      <c r="J12" s="23" t="n">
        <f aca="false">IF(I12=0,0,K12*1000/I12)</f>
        <v>75.8649437265527</v>
      </c>
      <c r="K12" s="32" t="n">
        <v>546</v>
      </c>
      <c r="L12" s="32" t="n">
        <v>4298</v>
      </c>
      <c r="M12" s="23" t="n">
        <f aca="false">IF(L12=0,0,N12*1000/L12)</f>
        <v>72.3592368543509</v>
      </c>
      <c r="N12" s="32" t="n">
        <v>311</v>
      </c>
      <c r="O12" s="32" t="n">
        <v>15026</v>
      </c>
      <c r="P12" s="23" t="n">
        <f aca="false">IF(O12=0,0,Q12*1000/O12)</f>
        <v>69.612671369626</v>
      </c>
      <c r="Q12" s="32" t="n">
        <v>1046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18925.23</v>
      </c>
      <c r="D13" s="28" t="n">
        <f aca="false">IF(C13=0,0,E13*1000/C13)</f>
        <v>75.0321132160613</v>
      </c>
      <c r="E13" s="27" t="n">
        <f aca="false">SUM(H13,K13,N13,Q13)</f>
        <v>1420</v>
      </c>
      <c r="F13" s="29" t="n">
        <v>4721.23</v>
      </c>
      <c r="G13" s="28" t="n">
        <f aca="false">IF(F13=0,0,H13*1000/F13)</f>
        <v>82.1819737653112</v>
      </c>
      <c r="H13" s="29" t="n">
        <v>388</v>
      </c>
      <c r="I13" s="29" t="n">
        <v>4941</v>
      </c>
      <c r="J13" s="28" t="n">
        <f aca="false">IF(I13=0,0,K13*1000/I13)</f>
        <v>75.8955676988464</v>
      </c>
      <c r="K13" s="29" t="n">
        <v>375</v>
      </c>
      <c r="L13" s="29" t="n">
        <v>4298</v>
      </c>
      <c r="M13" s="28" t="n">
        <f aca="false">IF(L13=0,0,N13*1000/L13)</f>
        <v>72.3592368543509</v>
      </c>
      <c r="N13" s="29" t="n">
        <v>311</v>
      </c>
      <c r="O13" s="29" t="n">
        <v>4965</v>
      </c>
      <c r="P13" s="28" t="n">
        <f aca="false">IF(O13=0,0,Q13*1000/O13)</f>
        <v>69.6878147029205</v>
      </c>
      <c r="Q13" s="29" t="n">
        <v>346</v>
      </c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2,C10)</f>
        <v>80497</v>
      </c>
      <c r="D16" s="28" t="n">
        <f aca="false">IF(C16=0,0,E16*1000/C16)</f>
        <v>77.4687255425668</v>
      </c>
      <c r="E16" s="22" t="n">
        <f aca="false">SUM(E12,E10)</f>
        <v>6236</v>
      </c>
      <c r="F16" s="22" t="n">
        <f aca="false">SUM(F12,F10)</f>
        <v>44447</v>
      </c>
      <c r="G16" s="28" t="n">
        <f aca="false">IF(F16=0,0,H16*1000/F16)</f>
        <v>82.2327716156321</v>
      </c>
      <c r="H16" s="22" t="n">
        <f aca="false">SUM(H12,H10)</f>
        <v>3655</v>
      </c>
      <c r="I16" s="22" t="n">
        <f aca="false">SUM(I12,I10)</f>
        <v>9117</v>
      </c>
      <c r="J16" s="28" t="n">
        <f aca="false">IF(I16=0,0,K16*1000/I16)</f>
        <v>75.9021607985083</v>
      </c>
      <c r="K16" s="22" t="n">
        <f aca="false">SUM(K12,K10)</f>
        <v>692</v>
      </c>
      <c r="L16" s="22" t="n">
        <f aca="false">SUM(L12,L10)</f>
        <v>5041</v>
      </c>
      <c r="M16" s="28" t="n">
        <f aca="false">IF(L16=0,0,N16*1000/L16)</f>
        <v>72.4062685975005</v>
      </c>
      <c r="N16" s="22" t="n">
        <f aca="false">SUM(N12,N10)</f>
        <v>365</v>
      </c>
      <c r="O16" s="22" t="n">
        <f aca="false">SUM(O12,O10)</f>
        <v>21892</v>
      </c>
      <c r="P16" s="28" t="n">
        <f aca="false">IF(O16=0,0,Q16*1000/O16)</f>
        <v>69.6144710396492</v>
      </c>
      <c r="Q16" s="22" t="n">
        <f aca="false">SUM(Q12,Q10)</f>
        <v>152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80497</v>
      </c>
      <c r="D17" s="28" t="n">
        <f aca="false">IF(C17=0,0,E17*1000/C17)</f>
        <v>77.4687255425668</v>
      </c>
      <c r="E17" s="22" t="n">
        <f aca="false">SUM(E9,E12)</f>
        <v>6236</v>
      </c>
      <c r="F17" s="22" t="n">
        <f aca="false">SUM(F9,F12)</f>
        <v>44447</v>
      </c>
      <c r="G17" s="28" t="n">
        <f aca="false">IF(F17=0,0,H17*1000/F17)</f>
        <v>82.2327716156321</v>
      </c>
      <c r="H17" s="22" t="n">
        <f aca="false">SUM(H9,H12)</f>
        <v>3655</v>
      </c>
      <c r="I17" s="22" t="n">
        <f aca="false">SUM(I9,I12)</f>
        <v>9117</v>
      </c>
      <c r="J17" s="28" t="n">
        <f aca="false">IF(I17=0,0,K17*1000/I17)</f>
        <v>75.9021607985083</v>
      </c>
      <c r="K17" s="22" t="n">
        <f aca="false">SUM(K9,K12)</f>
        <v>692</v>
      </c>
      <c r="L17" s="22" t="n">
        <f aca="false">SUM(L9,L12)</f>
        <v>5041</v>
      </c>
      <c r="M17" s="28" t="n">
        <f aca="false">IF(L17=0,0,N17*1000/L17)</f>
        <v>72.4062685975005</v>
      </c>
      <c r="N17" s="22" t="n">
        <f aca="false">SUM(N9,N12)</f>
        <v>365</v>
      </c>
      <c r="O17" s="22" t="n">
        <f aca="false">SUM(O9,O12)</f>
        <v>21892</v>
      </c>
      <c r="P17" s="28" t="n">
        <f aca="false">IF(O17=0,0,Q17*1000/O17)</f>
        <v>69.6144710396492</v>
      </c>
      <c r="Q17" s="22" t="n">
        <f aca="false">SUM(Q9,Q12)</f>
        <v>1524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51"/>
      <c r="I20" s="26"/>
      <c r="J20" s="26"/>
      <c r="K20" s="26"/>
      <c r="L20" s="38"/>
      <c r="M20" s="38"/>
      <c r="N20" s="51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55172</v>
      </c>
      <c r="D21" s="28" t="n">
        <f aca="false">IF(C21=0,0,E21*1000/C21)</f>
        <v>202.149641122308</v>
      </c>
      <c r="E21" s="27" t="n">
        <f aca="false">SUM(E22:E24)</f>
        <v>11153</v>
      </c>
      <c r="F21" s="27" t="n">
        <f aca="false">SUM(F22:F24)</f>
        <v>14713</v>
      </c>
      <c r="G21" s="28" t="n">
        <f aca="false">IF(F21=0,0,H21*1000/F21)</f>
        <v>208.45510772786</v>
      </c>
      <c r="H21" s="27" t="n">
        <f aca="false">SUM(H22:H24)</f>
        <v>3067</v>
      </c>
      <c r="I21" s="27" t="n">
        <f aca="false">SUM(I22:I24)</f>
        <v>11718</v>
      </c>
      <c r="J21" s="28" t="n">
        <f aca="false">IF(I21=0,0,K21*1000/I21)</f>
        <v>199.522102747909</v>
      </c>
      <c r="K21" s="27" t="n">
        <f aca="false">SUM(K22:K24)</f>
        <v>2338</v>
      </c>
      <c r="L21" s="27" t="n">
        <f aca="false">SUM(L22:L24)</f>
        <v>15044</v>
      </c>
      <c r="M21" s="28" t="n">
        <f aca="false">IF(L21=0,0,N21*1000/L21)</f>
        <v>206.527519276788</v>
      </c>
      <c r="N21" s="27" t="n">
        <f aca="false">SUM(N22:N24)</f>
        <v>3107</v>
      </c>
      <c r="O21" s="27" t="n">
        <f aca="false">SUM(O22:O24)</f>
        <v>13697</v>
      </c>
      <c r="P21" s="28" t="n">
        <f aca="false">IF(O21=0,0,Q21*1000/O21)</f>
        <v>192.815945097467</v>
      </c>
      <c r="Q21" s="27" t="n">
        <f aca="false">SUM(Q22:Q24)</f>
        <v>2641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5172</v>
      </c>
      <c r="D22" s="28" t="n">
        <f aca="false">IF(C22=0,0,E22*1000/C22)</f>
        <v>202.149641122308</v>
      </c>
      <c r="E22" s="27" t="n">
        <f aca="false">SUM(H22,K22,N22,Q22)</f>
        <v>11153</v>
      </c>
      <c r="F22" s="29" t="n">
        <v>14713</v>
      </c>
      <c r="G22" s="28" t="n">
        <f aca="false">IF(F22=0,0,H22*1000/F22)</f>
        <v>208.45510772786</v>
      </c>
      <c r="H22" s="29" t="n">
        <v>3067</v>
      </c>
      <c r="I22" s="29" t="n">
        <v>11718</v>
      </c>
      <c r="J22" s="28" t="n">
        <f aca="false">IF(I22=0,0,K22*1000/I22)</f>
        <v>199.522102747909</v>
      </c>
      <c r="K22" s="29" t="n">
        <v>2338</v>
      </c>
      <c r="L22" s="29" t="n">
        <v>15044</v>
      </c>
      <c r="M22" s="28" t="n">
        <f aca="false">IF(L22=0,0,N22*1000/L22)</f>
        <v>206.527519276788</v>
      </c>
      <c r="N22" s="29" t="n">
        <v>3107</v>
      </c>
      <c r="O22" s="29" t="n">
        <v>13697</v>
      </c>
      <c r="P22" s="28" t="n">
        <f aca="false">IF(O22=0,0,Q22*1000/O22)</f>
        <v>192.815945097467</v>
      </c>
      <c r="Q22" s="29" t="n">
        <v>264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6236</v>
      </c>
      <c r="F31" s="36"/>
      <c r="G31" s="36"/>
      <c r="H31" s="27" t="n">
        <f aca="false">SUM(H17:H20,H30)</f>
        <v>3655</v>
      </c>
      <c r="I31" s="36"/>
      <c r="J31" s="36"/>
      <c r="K31" s="27" t="n">
        <f aca="false">SUM(K17:K20,K30)</f>
        <v>692</v>
      </c>
      <c r="L31" s="36"/>
      <c r="M31" s="36"/>
      <c r="N31" s="27" t="n">
        <f aca="false">SUM(N17:N20,N30)</f>
        <v>365</v>
      </c>
      <c r="O31" s="36"/>
      <c r="P31" s="36"/>
      <c r="Q31" s="27" t="n">
        <f aca="false">SUM(Q17:Q20,Q30)</f>
        <v>1524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22159</v>
      </c>
      <c r="D9" s="23" t="n">
        <f aca="false">IF(C9=0,0,E9*1000/C9)</f>
        <v>68.9986010199016</v>
      </c>
      <c r="E9" s="22" t="n">
        <f aca="false">SUM(E10:E11)</f>
        <v>1528.94</v>
      </c>
      <c r="F9" s="22" t="n">
        <f aca="false">SUM(F10:F11)</f>
        <v>743</v>
      </c>
      <c r="G9" s="23" t="n">
        <f aca="false">IF(F9=0,0,H9*1000/F9)</f>
        <v>72.678331090175</v>
      </c>
      <c r="H9" s="22" t="n">
        <f aca="false">SUM(H10:H11)</f>
        <v>54</v>
      </c>
      <c r="I9" s="22" t="n">
        <f aca="false">SUM(I10:I11)</f>
        <v>6866</v>
      </c>
      <c r="J9" s="23" t="n">
        <f aca="false">IF(I9=0,0,K9*1000/I9)</f>
        <v>69.6184095543257</v>
      </c>
      <c r="K9" s="22" t="n">
        <f aca="false">SUM(K10:K11)</f>
        <v>478</v>
      </c>
      <c r="L9" s="22" t="n">
        <f aca="false">SUM(L10:L11)</f>
        <v>12538</v>
      </c>
      <c r="M9" s="23" t="n">
        <f aca="false">IF(L9=0,0,N9*1000/L9)</f>
        <v>69.6283298771734</v>
      </c>
      <c r="N9" s="22" t="n">
        <f aca="false">SUM(N10:N11)</f>
        <v>873</v>
      </c>
      <c r="O9" s="22" t="n">
        <f aca="false">SUM(O10:O11)</f>
        <v>2012</v>
      </c>
      <c r="P9" s="23" t="n">
        <f aca="false">IF(O9=0,0,Q9*1000/O9)</f>
        <v>61.6003976143141</v>
      </c>
      <c r="Q9" s="22" t="n">
        <f aca="false">SUM(Q10:Q11)</f>
        <v>123.94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2159</v>
      </c>
      <c r="D10" s="28" t="n">
        <f aca="false">IF(C10=0,0,E10*1000/C10)</f>
        <v>68.9986010199016</v>
      </c>
      <c r="E10" s="27" t="n">
        <f aca="false">SUM(H10,K10,N10,Q10)</f>
        <v>1528.94</v>
      </c>
      <c r="F10" s="29" t="n">
        <f aca="false">'2015'!L10</f>
        <v>743</v>
      </c>
      <c r="G10" s="28" t="n">
        <f aca="false">IF(F10=0,0,H10*1000/F10)</f>
        <v>72.678331090175</v>
      </c>
      <c r="H10" s="29" t="n">
        <f aca="false">'2015'!N10</f>
        <v>54</v>
      </c>
      <c r="I10" s="29" t="n">
        <f aca="false">'2015'!O10</f>
        <v>6866</v>
      </c>
      <c r="J10" s="28" t="n">
        <f aca="false">IF(I10=0,0,K10*1000/I10)</f>
        <v>69.6184095543257</v>
      </c>
      <c r="K10" s="29" t="n">
        <f aca="false">'2015'!Q10</f>
        <v>478</v>
      </c>
      <c r="L10" s="29" t="n">
        <v>12538</v>
      </c>
      <c r="M10" s="28" t="n">
        <f aca="false">IF(L10=0,0,N10*1000/L10)</f>
        <v>69.6283298771734</v>
      </c>
      <c r="N10" s="29" t="n">
        <v>873</v>
      </c>
      <c r="O10" s="29" t="n">
        <v>2012</v>
      </c>
      <c r="P10" s="28" t="n">
        <f aca="false">IF(O10=0,0,Q10*1000/O10)</f>
        <v>61.6003976143141</v>
      </c>
      <c r="Q10" s="29" t="n">
        <v>123.9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54365</v>
      </c>
      <c r="D12" s="28" t="n">
        <f aca="false">IF(C12=0,0,E12*1000/C12)</f>
        <v>68.7854318035501</v>
      </c>
      <c r="E12" s="27" t="n">
        <f aca="false">SUM(H12,K12,N12,Q12)</f>
        <v>3739.52</v>
      </c>
      <c r="F12" s="29" t="n">
        <f aca="false">'2015'!L12</f>
        <v>4298</v>
      </c>
      <c r="G12" s="23" t="n">
        <f aca="false">IF(F12=0,0,H12*1000/F12)</f>
        <v>72.3592368543509</v>
      </c>
      <c r="H12" s="29" t="n">
        <f aca="false">'2015'!N12</f>
        <v>311</v>
      </c>
      <c r="I12" s="29" t="n">
        <f aca="false">'2015'!O12</f>
        <v>15026</v>
      </c>
      <c r="J12" s="23" t="n">
        <f aca="false">IF(I12=0,0,K12*1000/I12)</f>
        <v>69.612671369626</v>
      </c>
      <c r="K12" s="29" t="n">
        <f aca="false">'2015'!Q12</f>
        <v>1046</v>
      </c>
      <c r="L12" s="32" t="n">
        <v>27906</v>
      </c>
      <c r="M12" s="23" t="n">
        <f aca="false">IF(L12=0,0,N12*1000/L12)</f>
        <v>69.6266035977926</v>
      </c>
      <c r="N12" s="32" t="n">
        <v>1943</v>
      </c>
      <c r="O12" s="32" t="n">
        <v>7135</v>
      </c>
      <c r="P12" s="23" t="n">
        <f aca="false">IF(O12=0,0,Q12*1000/O12)</f>
        <v>61.6005606166783</v>
      </c>
      <c r="Q12" s="32" t="n">
        <v>439.52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18301</v>
      </c>
      <c r="D13" s="28" t="n">
        <f aca="false">IF(C13=0,0,E13*1000/C13)</f>
        <v>68.1536528058576</v>
      </c>
      <c r="E13" s="27" t="n">
        <f aca="false">SUM(H13,K13,N13,Q13)</f>
        <v>1247.28</v>
      </c>
      <c r="F13" s="29" t="n">
        <f aca="false">'2015'!L13</f>
        <v>4298</v>
      </c>
      <c r="G13" s="28" t="n">
        <f aca="false">IF(F13=0,0,H13*1000/F13)</f>
        <v>72.3592368543509</v>
      </c>
      <c r="H13" s="29" t="n">
        <f aca="false">'2015'!N13</f>
        <v>311</v>
      </c>
      <c r="I13" s="29" t="n">
        <f aca="false">'2015'!O13</f>
        <v>4965</v>
      </c>
      <c r="J13" s="28" t="n">
        <f aca="false">IF(I13=0,0,K13*1000/I13)</f>
        <v>69.6878147029205</v>
      </c>
      <c r="K13" s="29" t="n">
        <f aca="false">'2015'!Q13</f>
        <v>346</v>
      </c>
      <c r="L13" s="29" t="n">
        <v>4186</v>
      </c>
      <c r="M13" s="28" t="n">
        <f aca="false">IF(L13=0,0,N13*1000/L13)</f>
        <v>69.6129956999522</v>
      </c>
      <c r="N13" s="29" t="n">
        <v>291.4</v>
      </c>
      <c r="O13" s="29" t="n">
        <v>4852</v>
      </c>
      <c r="P13" s="28" t="n">
        <f aca="false">IF(O13=0,0,Q13*1000/O13)</f>
        <v>61.5993404781533</v>
      </c>
      <c r="Q13" s="29" t="n">
        <v>298.88</v>
      </c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2,C10)</f>
        <v>76524</v>
      </c>
      <c r="D16" s="28" t="n">
        <f aca="false">IF(C16=0,0,E16*1000/C16)</f>
        <v>68.8471590612096</v>
      </c>
      <c r="E16" s="22" t="n">
        <f aca="false">SUM(E12,E10)</f>
        <v>5268.46</v>
      </c>
      <c r="F16" s="22" t="n">
        <f aca="false">SUM(F12,F10)</f>
        <v>5041</v>
      </c>
      <c r="G16" s="28" t="n">
        <f aca="false">IF(F16=0,0,H16*1000/F16)</f>
        <v>72.4062685975005</v>
      </c>
      <c r="H16" s="22" t="n">
        <f aca="false">SUM(H12,H10)</f>
        <v>365</v>
      </c>
      <c r="I16" s="22" t="n">
        <f aca="false">SUM(I12,I10)</f>
        <v>21892</v>
      </c>
      <c r="J16" s="28" t="n">
        <f aca="false">IF(I16=0,0,K16*1000/I16)</f>
        <v>69.6144710396492</v>
      </c>
      <c r="K16" s="22" t="n">
        <f aca="false">SUM(K12,K10)</f>
        <v>1524</v>
      </c>
      <c r="L16" s="22" t="n">
        <f aca="false">SUM(L12,L10)</f>
        <v>40444</v>
      </c>
      <c r="M16" s="28" t="n">
        <f aca="false">IF(L16=0,0,N16*1000/L16)</f>
        <v>69.6271387597666</v>
      </c>
      <c r="N16" s="22" t="n">
        <f aca="false">SUM(N12,N10)</f>
        <v>2816</v>
      </c>
      <c r="O16" s="22" t="n">
        <f aca="false">SUM(O12,O10)</f>
        <v>9147</v>
      </c>
      <c r="P16" s="28" t="n">
        <f aca="false">IF(O16=0,0,Q16*1000/O16)</f>
        <v>61.6005247622171</v>
      </c>
      <c r="Q16" s="22" t="n">
        <f aca="false">SUM(Q12,Q10)</f>
        <v>563.4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6524</v>
      </c>
      <c r="D17" s="28" t="n">
        <f aca="false">IF(C17=0,0,E17*1000/C17)</f>
        <v>68.8471590612096</v>
      </c>
      <c r="E17" s="22" t="n">
        <f aca="false">SUM(E9,E12)</f>
        <v>5268.46</v>
      </c>
      <c r="F17" s="22" t="n">
        <f aca="false">SUM(F9,F12)</f>
        <v>5041</v>
      </c>
      <c r="G17" s="28" t="n">
        <f aca="false">IF(F17=0,0,H17*1000/F17)</f>
        <v>72.4062685975005</v>
      </c>
      <c r="H17" s="22" t="n">
        <f aca="false">SUM(H9,H12)</f>
        <v>365</v>
      </c>
      <c r="I17" s="22" t="n">
        <f aca="false">SUM(I9,I12)</f>
        <v>21892</v>
      </c>
      <c r="J17" s="28" t="n">
        <f aca="false">IF(I17=0,0,K17*1000/I17)</f>
        <v>69.6144710396492</v>
      </c>
      <c r="K17" s="22" t="n">
        <f aca="false">SUM(K9,K12)</f>
        <v>1524</v>
      </c>
      <c r="L17" s="22" t="n">
        <f aca="false">SUM(L9,L12)</f>
        <v>40444</v>
      </c>
      <c r="M17" s="28" t="n">
        <f aca="false">IF(L17=0,0,N17*1000/L17)</f>
        <v>69.6271387597666</v>
      </c>
      <c r="N17" s="22" t="n">
        <f aca="false">SUM(N9,N12)</f>
        <v>2816</v>
      </c>
      <c r="O17" s="22" t="n">
        <f aca="false">SUM(O9,O12)</f>
        <v>9147</v>
      </c>
      <c r="P17" s="28" t="n">
        <f aca="false">IF(O17=0,0,Q17*1000/O17)</f>
        <v>61.6005247622171</v>
      </c>
      <c r="Q17" s="22" t="n">
        <f aca="false">SUM(Q9,Q12)</f>
        <v>563.46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51"/>
      <c r="I20" s="26"/>
      <c r="J20" s="26"/>
      <c r="K20" s="26"/>
      <c r="L20" s="38"/>
      <c r="M20" s="38"/>
      <c r="N20" s="51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55427</v>
      </c>
      <c r="D21" s="28" t="n">
        <f aca="false">IF(C21=0,0,E21*1000/C21)</f>
        <v>188.162808739423</v>
      </c>
      <c r="E21" s="27" t="n">
        <f aca="false">SUM(E22:E24)</f>
        <v>10429.3</v>
      </c>
      <c r="F21" s="27" t="n">
        <f aca="false">SUM(F22:F24)</f>
        <v>15044</v>
      </c>
      <c r="G21" s="28" t="n">
        <f aca="false">IF(F21=0,0,H21*1000/F21)</f>
        <v>206.527519276788</v>
      </c>
      <c r="H21" s="27" t="n">
        <f aca="false">SUM(H22:H24)</f>
        <v>3107</v>
      </c>
      <c r="I21" s="27" t="n">
        <f aca="false">SUM(I22:I24)</f>
        <v>13697</v>
      </c>
      <c r="J21" s="28" t="n">
        <f aca="false">IF(I21=0,0,K21*1000/I21)</f>
        <v>192.815945097467</v>
      </c>
      <c r="K21" s="27" t="n">
        <f aca="false">SUM(K22:K24)</f>
        <v>2641</v>
      </c>
      <c r="L21" s="27" t="n">
        <f aca="false">SUM(L22:L24)</f>
        <v>13288</v>
      </c>
      <c r="M21" s="28" t="n">
        <f aca="false">IF(L21=0,0,N21*1000/L21)</f>
        <v>192.805538832029</v>
      </c>
      <c r="N21" s="27" t="n">
        <f aca="false">SUM(N22:N24)</f>
        <v>2562</v>
      </c>
      <c r="O21" s="27" t="n">
        <f aca="false">SUM(O22:O24)</f>
        <v>13398</v>
      </c>
      <c r="P21" s="28" t="n">
        <f aca="false">IF(O21=0,0,Q21*1000/O21)</f>
        <v>158.180325421705</v>
      </c>
      <c r="Q21" s="27" t="n">
        <f aca="false">SUM(Q22:Q24)</f>
        <v>2119.3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5427</v>
      </c>
      <c r="D22" s="28" t="n">
        <f aca="false">IF(C22=0,0,E22*1000/C22)</f>
        <v>188.162808739423</v>
      </c>
      <c r="E22" s="27" t="n">
        <f aca="false">SUM(H22,K22,N22,Q22)</f>
        <v>10429.3</v>
      </c>
      <c r="F22" s="29" t="n">
        <f aca="false">'2015'!L22</f>
        <v>15044</v>
      </c>
      <c r="G22" s="28" t="n">
        <f aca="false">IF(F22=0,0,H22*1000/F22)</f>
        <v>206.527519276788</v>
      </c>
      <c r="H22" s="29" t="n">
        <f aca="false">'2015'!N22</f>
        <v>3107</v>
      </c>
      <c r="I22" s="29" t="n">
        <f aca="false">'2015'!O22</f>
        <v>13697</v>
      </c>
      <c r="J22" s="28" t="n">
        <f aca="false">IF(I22=0,0,K22*1000/I22)</f>
        <v>192.815945097467</v>
      </c>
      <c r="K22" s="29" t="n">
        <f aca="false">'2015'!Q22</f>
        <v>2641</v>
      </c>
      <c r="L22" s="29" t="n">
        <v>13288</v>
      </c>
      <c r="M22" s="28" t="n">
        <f aca="false">IF(L22=0,0,N22*1000/L22)</f>
        <v>192.805538832029</v>
      </c>
      <c r="N22" s="29" t="n">
        <v>2562</v>
      </c>
      <c r="O22" s="29" t="n">
        <v>13398</v>
      </c>
      <c r="P22" s="28" t="n">
        <f aca="false">IF(O22=0,0,Q22*1000/O22)</f>
        <v>158.180325421705</v>
      </c>
      <c r="Q22" s="29" t="n">
        <v>2119.3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5268.46</v>
      </c>
      <c r="F31" s="36"/>
      <c r="G31" s="36"/>
      <c r="H31" s="27" t="n">
        <f aca="false">SUM(H17:H20,H30)</f>
        <v>365</v>
      </c>
      <c r="I31" s="36"/>
      <c r="J31" s="36"/>
      <c r="K31" s="27" t="n">
        <f aca="false">SUM(K17:K20,K30)</f>
        <v>1524</v>
      </c>
      <c r="L31" s="36"/>
      <c r="M31" s="36"/>
      <c r="N31" s="27" t="n">
        <f aca="false">SUM(N17:N20,N30)</f>
        <v>2816</v>
      </c>
      <c r="O31" s="36"/>
      <c r="P31" s="36"/>
      <c r="Q31" s="27" t="n">
        <f aca="false">SUM(Q17:Q20,Q30)</f>
        <v>563.46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etko Petkov</cp:lastModifiedBy>
  <cp:lastPrinted>2016-03-31T14:35:23Z</cp:lastPrinted>
  <dcterms:modified xsi:type="dcterms:W3CDTF">2016-03-31T15:17:46Z</dcterms:modified>
  <cp:revision>0</cp:revision>
  <dc:subject/>
  <dc:title/>
</cp:coreProperties>
</file>